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7175911"/>
        <c:axId val="32604592"/>
      </c:scatterChart>
      <c:valAx>
        <c:axId val="57175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592"/>
        <c:crossesAt val="0"/>
        <c:crossBetween val="midCat"/>
      </c:valAx>
      <c:valAx>
        <c:axId val="3260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9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